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70294"/>
        <c:axId val="61842113"/>
      </c:scatterChart>
      <c:valAx>
        <c:axId val="36370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113"/>
        <c:crossesAt val="0"/>
        <c:crossBetween val="midCat"/>
      </c:valAx>
      <c:valAx>
        <c:axId val="61842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12915"/>
        <c:axId val="83911043"/>
      </c:scatterChart>
      <c:valAx>
        <c:axId val="73012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043"/>
        <c:crossesAt val="0"/>
        <c:crossBetween val="midCat"/>
      </c:valAx>
      <c:valAx>
        <c:axId val="8391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49238"/>
        <c:axId val="60878844"/>
      </c:scatterChart>
      <c:valAx>
        <c:axId val="16849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844"/>
        <c:crossesAt val="0"/>
        <c:crossBetween val="midCat"/>
      </c:valAx>
      <c:valAx>
        <c:axId val="6087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23217"/>
        <c:axId val="82989418"/>
      </c:scatterChart>
      <c:valAx>
        <c:axId val="2312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418"/>
        <c:crossesAt val="0"/>
        <c:crossBetween val="midCat"/>
      </c:valAx>
      <c:valAx>
        <c:axId val="8298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