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86474"/>
        <c:axId val="46400761"/>
      </c:scatterChart>
      <c:valAx>
        <c:axId val="9318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61"/>
        <c:crossesAt val="0"/>
        <c:crossBetween val="midCat"/>
      </c:valAx>
      <c:valAx>
        <c:axId val="4640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2930"/>
        <c:axId val="27737885"/>
      </c:scatterChart>
      <c:valAx>
        <c:axId val="9149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85"/>
        <c:crossesAt val="0"/>
        <c:crossBetween val="midCat"/>
      </c:valAx>
      <c:valAx>
        <c:axId val="2773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64173"/>
        <c:axId val="23426114"/>
      </c:scatterChart>
      <c:valAx>
        <c:axId val="5756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114"/>
        <c:crossesAt val="0"/>
        <c:crossBetween val="midCat"/>
      </c:valAx>
      <c:valAx>
        <c:axId val="2342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86052"/>
        <c:axId val="68832835"/>
      </c:scatterChart>
      <c:valAx>
        <c:axId val="5978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35"/>
        <c:crossesAt val="0"/>
        <c:crossBetween val="midCat"/>
      </c:valAx>
      <c:valAx>
        <c:axId val="6883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