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2227"/>
        <c:axId val="94148199"/>
      </c:scatterChart>
      <c:valAx>
        <c:axId val="4182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8199"/>
        <c:crossesAt val="0"/>
        <c:crossBetween val="midCat"/>
      </c:valAx>
      <c:valAx>
        <c:axId val="94148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4034"/>
        <c:axId val="33033070"/>
      </c:scatterChart>
      <c:valAx>
        <c:axId val="1124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070"/>
        <c:crossesAt val="0"/>
        <c:crossBetween val="midCat"/>
      </c:valAx>
      <c:valAx>
        <c:axId val="33033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615622"/>
        <c:axId val="24777240"/>
      </c:scatterChart>
      <c:valAx>
        <c:axId val="58615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240"/>
        <c:crossesAt val="0"/>
        <c:crossBetween val="midCat"/>
      </c:valAx>
      <c:valAx>
        <c:axId val="24777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5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66125"/>
        <c:axId val="52497047"/>
      </c:scatterChart>
      <c:valAx>
        <c:axId val="55666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047"/>
        <c:crossesAt val="0"/>
        <c:crossBetween val="midCat"/>
      </c:valAx>
      <c:valAx>
        <c:axId val="52497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