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3579"/>
        <c:axId val="681656"/>
      </c:scatterChart>
      <c:valAx>
        <c:axId val="260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6"/>
        <c:crossesAt val="0"/>
        <c:crossBetween val="midCat"/>
      </c:valAx>
      <c:valAx>
        <c:axId val="68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77670"/>
        <c:axId val="95371182"/>
      </c:scatterChart>
      <c:valAx>
        <c:axId val="60577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182"/>
        <c:crossesAt val="0"/>
        <c:crossBetween val="midCat"/>
      </c:valAx>
      <c:valAx>
        <c:axId val="95371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89059"/>
        <c:axId val="79295053"/>
      </c:scatterChart>
      <c:valAx>
        <c:axId val="7578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053"/>
        <c:crossesAt val="0"/>
        <c:crossBetween val="midCat"/>
      </c:valAx>
      <c:valAx>
        <c:axId val="79295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74822"/>
        <c:axId val="50567384"/>
      </c:scatterChart>
      <c:valAx>
        <c:axId val="5277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384"/>
        <c:crossesAt val="0"/>
        <c:crossBetween val="midCat"/>
      </c:valAx>
      <c:valAx>
        <c:axId val="5056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