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36387"/>
        <c:axId val="77312529"/>
      </c:scatterChart>
      <c:valAx>
        <c:axId val="7683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529"/>
        <c:crossesAt val="0"/>
        <c:crossBetween val="midCat"/>
      </c:valAx>
      <c:valAx>
        <c:axId val="7731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526"/>
        <c:axId val="21514590"/>
      </c:scatterChart>
      <c:valAx>
        <c:axId val="188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590"/>
        <c:crossesAt val="0"/>
        <c:crossBetween val="midCat"/>
      </c:valAx>
      <c:valAx>
        <c:axId val="2151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6862"/>
        <c:axId val="41981968"/>
      </c:scatterChart>
      <c:valAx>
        <c:axId val="153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968"/>
        <c:crossesAt val="0"/>
        <c:crossBetween val="midCat"/>
      </c:valAx>
      <c:valAx>
        <c:axId val="4198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91905"/>
        <c:axId val="12499294"/>
      </c:scatterChart>
      <c:valAx>
        <c:axId val="3509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94"/>
        <c:crossesAt val="0"/>
        <c:crossBetween val="midCat"/>
      </c:valAx>
      <c:valAx>
        <c:axId val="1249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