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6967"/>
        <c:axId val="43021083"/>
      </c:scatterChart>
      <c:valAx>
        <c:axId val="4899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083"/>
        <c:crossesAt val="0"/>
        <c:crossBetween val="midCat"/>
      </c:valAx>
      <c:valAx>
        <c:axId val="4302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2680"/>
        <c:axId val="72134207"/>
      </c:scatterChart>
      <c:valAx>
        <c:axId val="7874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07"/>
        <c:crossesAt val="0"/>
        <c:crossBetween val="midCat"/>
      </c:valAx>
      <c:valAx>
        <c:axId val="7213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0450"/>
        <c:axId val="79984989"/>
      </c:scatterChart>
      <c:valAx>
        <c:axId val="9107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89"/>
        <c:crossesAt val="0"/>
        <c:crossBetween val="midCat"/>
      </c:valAx>
      <c:valAx>
        <c:axId val="7998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4439"/>
        <c:axId val="75296217"/>
      </c:scatterChart>
      <c:valAx>
        <c:axId val="8854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17"/>
        <c:crossesAt val="0"/>
        <c:crossBetween val="midCat"/>
      </c:valAx>
      <c:valAx>
        <c:axId val="7529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