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3050"/>
        <c:axId val="46543446"/>
      </c:scatterChart>
      <c:valAx>
        <c:axId val="1826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446"/>
        <c:crossesAt val="0"/>
        <c:crossBetween val="midCat"/>
      </c:valAx>
      <c:valAx>
        <c:axId val="4654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86429"/>
        <c:axId val="21440091"/>
      </c:scatterChart>
      <c:valAx>
        <c:axId val="3798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091"/>
        <c:crossesAt val="0"/>
        <c:crossBetween val="midCat"/>
      </c:valAx>
      <c:valAx>
        <c:axId val="2144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20243"/>
        <c:axId val="53768783"/>
      </c:scatterChart>
      <c:valAx>
        <c:axId val="1192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783"/>
        <c:crossesAt val="0"/>
        <c:crossBetween val="midCat"/>
      </c:valAx>
      <c:valAx>
        <c:axId val="5376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0343"/>
        <c:axId val="36246927"/>
      </c:scatterChart>
      <c:valAx>
        <c:axId val="1785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927"/>
        <c:crossesAt val="0"/>
        <c:crossBetween val="midCat"/>
      </c:valAx>
      <c:valAx>
        <c:axId val="3624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