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00705"/>
        <c:axId val="14078376"/>
      </c:scatterChart>
      <c:valAx>
        <c:axId val="4670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376"/>
        <c:crossesAt val="0"/>
        <c:crossBetween val="midCat"/>
      </c:valAx>
      <c:valAx>
        <c:axId val="1407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83843"/>
        <c:axId val="29739299"/>
      </c:scatterChart>
      <c:valAx>
        <c:axId val="3018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299"/>
        <c:crossesAt val="0"/>
        <c:crossBetween val="midCat"/>
      </c:valAx>
      <c:valAx>
        <c:axId val="2973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05379"/>
        <c:axId val="99607974"/>
      </c:scatterChart>
      <c:valAx>
        <c:axId val="5810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974"/>
        <c:crossesAt val="0"/>
        <c:crossBetween val="midCat"/>
      </c:valAx>
      <c:valAx>
        <c:axId val="9960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70577"/>
        <c:axId val="97763462"/>
      </c:scatterChart>
      <c:valAx>
        <c:axId val="55770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462"/>
        <c:crossesAt val="0"/>
        <c:crossBetween val="midCat"/>
      </c:valAx>
      <c:valAx>
        <c:axId val="97763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