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45240"/>
        <c:axId val="50714470"/>
      </c:scatterChart>
      <c:valAx>
        <c:axId val="6894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70"/>
        <c:crossesAt val="0"/>
        <c:crossBetween val="midCat"/>
      </c:valAx>
      <c:valAx>
        <c:axId val="5071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22891"/>
        <c:axId val="35260864"/>
      </c:scatterChart>
      <c:valAx>
        <c:axId val="3632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64"/>
        <c:crossesAt val="0"/>
        <c:crossBetween val="midCat"/>
      </c:valAx>
      <c:valAx>
        <c:axId val="3526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2950"/>
        <c:axId val="29227446"/>
      </c:scatterChart>
      <c:valAx>
        <c:axId val="4134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46"/>
        <c:crossesAt val="0"/>
        <c:crossBetween val="midCat"/>
      </c:valAx>
      <c:valAx>
        <c:axId val="2922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967"/>
        <c:axId val="97191839"/>
      </c:scatterChart>
      <c:valAx>
        <c:axId val="620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39"/>
        <c:crossesAt val="0"/>
        <c:crossBetween val="midCat"/>
      </c:valAx>
      <c:valAx>
        <c:axId val="9719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