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59356"/>
        <c:axId val="18933212"/>
      </c:scatterChart>
      <c:valAx>
        <c:axId val="97459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212"/>
        <c:crossesAt val="0"/>
        <c:crossBetween val="midCat"/>
      </c:valAx>
      <c:valAx>
        <c:axId val="18933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195594"/>
        <c:axId val="48850762"/>
      </c:scatterChart>
      <c:valAx>
        <c:axId val="34195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0762"/>
        <c:crossesAt val="0"/>
        <c:crossBetween val="midCat"/>
      </c:valAx>
      <c:valAx>
        <c:axId val="48850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5736"/>
        <c:axId val="23869278"/>
      </c:scatterChart>
      <c:valAx>
        <c:axId val="1701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78"/>
        <c:crossesAt val="0"/>
        <c:crossBetween val="midCat"/>
      </c:valAx>
      <c:valAx>
        <c:axId val="2386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60253"/>
        <c:axId val="64869829"/>
      </c:scatterChart>
      <c:valAx>
        <c:axId val="6216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829"/>
        <c:crossesAt val="0"/>
        <c:crossBetween val="midCat"/>
      </c:valAx>
      <c:valAx>
        <c:axId val="6486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