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8929"/>
        <c:axId val="56116512"/>
      </c:scatterChart>
      <c:valAx>
        <c:axId val="5902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12"/>
        <c:crossesAt val="0"/>
        <c:crossBetween val="midCat"/>
      </c:valAx>
      <c:valAx>
        <c:axId val="5611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3650"/>
        <c:axId val="65568187"/>
      </c:scatterChart>
      <c:valAx>
        <c:axId val="3736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187"/>
        <c:crossesAt val="0"/>
        <c:crossBetween val="midCat"/>
      </c:valAx>
      <c:valAx>
        <c:axId val="6556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133"/>
        <c:axId val="41531131"/>
      </c:scatterChart>
      <c:valAx>
        <c:axId val="83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31"/>
        <c:crossesAt val="0"/>
        <c:crossBetween val="midCat"/>
      </c:valAx>
      <c:valAx>
        <c:axId val="4153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715"/>
        <c:axId val="82747277"/>
      </c:scatterChart>
      <c:valAx>
        <c:axId val="416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277"/>
        <c:crossesAt val="0"/>
        <c:crossBetween val="midCat"/>
      </c:valAx>
      <c:valAx>
        <c:axId val="8274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