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481470"/>
        <c:axId val="71401325"/>
      </c:scatterChart>
      <c:valAx>
        <c:axId val="504814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1325"/>
        <c:crossesAt val="0"/>
        <c:crossBetween val="midCat"/>
      </c:valAx>
      <c:valAx>
        <c:axId val="714013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14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797955"/>
        <c:axId val="84778051"/>
      </c:scatterChart>
      <c:valAx>
        <c:axId val="867979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8051"/>
        <c:crossesAt val="0"/>
        <c:crossBetween val="midCat"/>
      </c:valAx>
      <c:valAx>
        <c:axId val="847780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79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944838"/>
        <c:axId val="59758902"/>
      </c:scatterChart>
      <c:valAx>
        <c:axId val="629448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8902"/>
        <c:crossesAt val="0"/>
        <c:crossBetween val="midCat"/>
      </c:valAx>
      <c:valAx>
        <c:axId val="597589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448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17814"/>
        <c:axId val="79857188"/>
      </c:scatterChart>
      <c:valAx>
        <c:axId val="52178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7188"/>
        <c:crossesAt val="0"/>
        <c:crossBetween val="midCat"/>
      </c:valAx>
      <c:valAx>
        <c:axId val="798571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8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