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94133"/>
        <c:axId val="78623486"/>
      </c:scatterChart>
      <c:valAx>
        <c:axId val="80394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486"/>
        <c:crossesAt val="0"/>
        <c:crossBetween val="midCat"/>
      </c:valAx>
      <c:valAx>
        <c:axId val="78623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76407"/>
        <c:axId val="27544923"/>
      </c:scatterChart>
      <c:valAx>
        <c:axId val="15376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923"/>
        <c:crossesAt val="0"/>
        <c:crossBetween val="midCat"/>
      </c:valAx>
      <c:valAx>
        <c:axId val="2754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6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88911"/>
        <c:axId val="30220659"/>
      </c:scatterChart>
      <c:valAx>
        <c:axId val="65488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0659"/>
        <c:crossesAt val="0"/>
        <c:crossBetween val="midCat"/>
      </c:valAx>
      <c:valAx>
        <c:axId val="30220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38959"/>
        <c:axId val="88431773"/>
      </c:scatterChart>
      <c:valAx>
        <c:axId val="98438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773"/>
        <c:crossesAt val="0"/>
        <c:crossBetween val="midCat"/>
      </c:valAx>
      <c:valAx>
        <c:axId val="88431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