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65235"/>
        <c:axId val="20943377"/>
      </c:scatterChart>
      <c:valAx>
        <c:axId val="1856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377"/>
        <c:crossesAt val="0"/>
        <c:crossBetween val="midCat"/>
      </c:valAx>
      <c:valAx>
        <c:axId val="2094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99237"/>
        <c:axId val="17811913"/>
      </c:scatterChart>
      <c:valAx>
        <c:axId val="76599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913"/>
        <c:crossesAt val="0"/>
        <c:crossBetween val="midCat"/>
      </c:valAx>
      <c:valAx>
        <c:axId val="1781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43396"/>
        <c:axId val="89580654"/>
      </c:scatterChart>
      <c:valAx>
        <c:axId val="1804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654"/>
        <c:crossesAt val="0"/>
        <c:crossBetween val="midCat"/>
      </c:valAx>
      <c:valAx>
        <c:axId val="8958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10062"/>
        <c:axId val="65399326"/>
      </c:scatterChart>
      <c:valAx>
        <c:axId val="9421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326"/>
        <c:crossesAt val="0"/>
        <c:crossBetween val="midCat"/>
      </c:valAx>
      <c:valAx>
        <c:axId val="6539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