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80341"/>
        <c:axId val="73190041"/>
      </c:scatterChart>
      <c:valAx>
        <c:axId val="1218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041"/>
        <c:crossesAt val="0"/>
        <c:crossBetween val="midCat"/>
      </c:valAx>
      <c:valAx>
        <c:axId val="7319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63040"/>
        <c:axId val="77512379"/>
      </c:scatterChart>
      <c:valAx>
        <c:axId val="7546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379"/>
        <c:crossesAt val="0"/>
        <c:crossBetween val="midCat"/>
      </c:valAx>
      <c:valAx>
        <c:axId val="7751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40344"/>
        <c:axId val="45277246"/>
      </c:scatterChart>
      <c:valAx>
        <c:axId val="7884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246"/>
        <c:crossesAt val="0"/>
        <c:crossBetween val="midCat"/>
      </c:valAx>
      <c:valAx>
        <c:axId val="4527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45383"/>
        <c:axId val="94511086"/>
      </c:scatterChart>
      <c:valAx>
        <c:axId val="3114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086"/>
        <c:crossesAt val="0"/>
        <c:crossBetween val="midCat"/>
      </c:valAx>
      <c:valAx>
        <c:axId val="9451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