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71125"/>
        <c:axId val="41970201"/>
      </c:scatterChart>
      <c:valAx>
        <c:axId val="2267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201"/>
        <c:crossesAt val="0"/>
        <c:crossBetween val="midCat"/>
      </c:valAx>
      <c:valAx>
        <c:axId val="4197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30766"/>
        <c:axId val="33197324"/>
      </c:scatterChart>
      <c:valAx>
        <c:axId val="7233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324"/>
        <c:crossesAt val="0"/>
        <c:crossBetween val="midCat"/>
      </c:valAx>
      <c:valAx>
        <c:axId val="3319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35524"/>
        <c:axId val="14522347"/>
      </c:scatterChart>
      <c:valAx>
        <c:axId val="2223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347"/>
        <c:crossesAt val="0"/>
        <c:crossBetween val="midCat"/>
      </c:valAx>
      <c:valAx>
        <c:axId val="1452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36397"/>
        <c:axId val="73846479"/>
      </c:scatterChart>
      <c:valAx>
        <c:axId val="6303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479"/>
        <c:crossesAt val="0"/>
        <c:crossBetween val="midCat"/>
      </c:valAx>
      <c:valAx>
        <c:axId val="7384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