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79247"/>
        <c:axId val="20966901"/>
      </c:scatterChart>
      <c:valAx>
        <c:axId val="2157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901"/>
        <c:crossesAt val="0"/>
        <c:crossBetween val="midCat"/>
      </c:valAx>
      <c:valAx>
        <c:axId val="2096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01670"/>
        <c:axId val="34591255"/>
      </c:scatterChart>
      <c:valAx>
        <c:axId val="7140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255"/>
        <c:crossesAt val="0"/>
        <c:crossBetween val="midCat"/>
      </c:valAx>
      <c:valAx>
        <c:axId val="3459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11444"/>
        <c:axId val="28447390"/>
      </c:scatterChart>
      <c:valAx>
        <c:axId val="5641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390"/>
        <c:crossesAt val="0"/>
        <c:crossBetween val="midCat"/>
      </c:valAx>
      <c:valAx>
        <c:axId val="2844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04227"/>
        <c:axId val="55078426"/>
      </c:scatterChart>
      <c:valAx>
        <c:axId val="7010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426"/>
        <c:crossesAt val="0"/>
        <c:crossBetween val="midCat"/>
      </c:valAx>
      <c:valAx>
        <c:axId val="5507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