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9708"/>
        <c:axId val="7943837"/>
      </c:scatterChart>
      <c:valAx>
        <c:axId val="1644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37"/>
        <c:crossesAt val="0"/>
        <c:crossBetween val="midCat"/>
      </c:valAx>
      <c:valAx>
        <c:axId val="794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15213"/>
        <c:axId val="12899484"/>
      </c:scatterChart>
      <c:valAx>
        <c:axId val="4661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84"/>
        <c:crossesAt val="0"/>
        <c:crossBetween val="midCat"/>
      </c:valAx>
      <c:valAx>
        <c:axId val="1289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7472"/>
        <c:axId val="83747086"/>
      </c:scatterChart>
      <c:valAx>
        <c:axId val="3955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086"/>
        <c:crossesAt val="0"/>
        <c:crossBetween val="midCat"/>
      </c:valAx>
      <c:valAx>
        <c:axId val="8374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3536"/>
        <c:axId val="84434366"/>
      </c:scatterChart>
      <c:valAx>
        <c:axId val="1441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66"/>
        <c:crossesAt val="0"/>
        <c:crossBetween val="midCat"/>
      </c:valAx>
      <c:valAx>
        <c:axId val="8443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