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97890"/>
        <c:axId val="87784672"/>
      </c:scatterChart>
      <c:valAx>
        <c:axId val="2119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72"/>
        <c:crossesAt val="0"/>
        <c:crossBetween val="midCat"/>
      </c:valAx>
      <c:valAx>
        <c:axId val="8778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52416"/>
        <c:axId val="45856168"/>
      </c:scatterChart>
      <c:valAx>
        <c:axId val="4595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168"/>
        <c:crossesAt val="0"/>
        <c:crossBetween val="midCat"/>
      </c:valAx>
      <c:valAx>
        <c:axId val="4585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55495"/>
        <c:axId val="90510936"/>
      </c:scatterChart>
      <c:valAx>
        <c:axId val="6825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936"/>
        <c:crossesAt val="0"/>
        <c:crossBetween val="midCat"/>
      </c:valAx>
      <c:valAx>
        <c:axId val="9051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68669"/>
        <c:axId val="17291977"/>
      </c:scatterChart>
      <c:valAx>
        <c:axId val="4106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77"/>
        <c:crossesAt val="0"/>
        <c:crossBetween val="midCat"/>
      </c:valAx>
      <c:valAx>
        <c:axId val="1729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