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96179"/>
        <c:axId val="96770084"/>
      </c:scatterChart>
      <c:valAx>
        <c:axId val="2989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084"/>
        <c:crossesAt val="0"/>
        <c:crossBetween val="midCat"/>
      </c:valAx>
      <c:valAx>
        <c:axId val="9677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31012"/>
        <c:axId val="37307823"/>
      </c:scatterChart>
      <c:valAx>
        <c:axId val="9513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823"/>
        <c:crossesAt val="0"/>
        <c:crossBetween val="midCat"/>
      </c:valAx>
      <c:valAx>
        <c:axId val="3730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63200"/>
        <c:axId val="23164953"/>
      </c:scatterChart>
      <c:valAx>
        <c:axId val="3536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953"/>
        <c:crossesAt val="0"/>
        <c:crossBetween val="midCat"/>
      </c:valAx>
      <c:valAx>
        <c:axId val="2316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717"/>
        <c:axId val="85715416"/>
      </c:scatterChart>
      <c:valAx>
        <c:axId val="26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416"/>
        <c:crossesAt val="0"/>
        <c:crossBetween val="midCat"/>
      </c:valAx>
      <c:valAx>
        <c:axId val="8571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