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33392"/>
        <c:axId val="92344636"/>
      </c:scatterChart>
      <c:valAx>
        <c:axId val="5813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36"/>
        <c:crossesAt val="0"/>
        <c:crossBetween val="midCat"/>
      </c:valAx>
      <c:valAx>
        <c:axId val="9234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78957"/>
        <c:axId val="22934341"/>
      </c:scatterChart>
      <c:valAx>
        <c:axId val="3747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341"/>
        <c:crossesAt val="0"/>
        <c:crossBetween val="midCat"/>
      </c:valAx>
      <c:valAx>
        <c:axId val="2293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9710"/>
        <c:axId val="20933590"/>
      </c:scatterChart>
      <c:valAx>
        <c:axId val="7170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590"/>
        <c:crossesAt val="0"/>
        <c:crossBetween val="midCat"/>
      </c:valAx>
      <c:valAx>
        <c:axId val="209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4787"/>
        <c:axId val="82587889"/>
      </c:scatterChart>
      <c:valAx>
        <c:axId val="3432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89"/>
        <c:crossesAt val="0"/>
        <c:crossBetween val="midCat"/>
      </c:valAx>
      <c:valAx>
        <c:axId val="8258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