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00440"/>
        <c:axId val="38967843"/>
      </c:scatterChart>
      <c:valAx>
        <c:axId val="7130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843"/>
        <c:crossesAt val="0"/>
        <c:crossBetween val="midCat"/>
      </c:valAx>
      <c:valAx>
        <c:axId val="3896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10029"/>
        <c:axId val="19748454"/>
      </c:scatterChart>
      <c:valAx>
        <c:axId val="1391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54"/>
        <c:crossesAt val="0"/>
        <c:crossBetween val="midCat"/>
      </c:valAx>
      <c:valAx>
        <c:axId val="1974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1771"/>
        <c:axId val="34400193"/>
      </c:scatterChart>
      <c:valAx>
        <c:axId val="5012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193"/>
        <c:crossesAt val="0"/>
        <c:crossBetween val="midCat"/>
      </c:valAx>
      <c:valAx>
        <c:axId val="3440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56829"/>
        <c:axId val="4701298"/>
      </c:scatterChart>
      <c:valAx>
        <c:axId val="8055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98"/>
        <c:crossesAt val="0"/>
        <c:crossBetween val="midCat"/>
      </c:valAx>
      <c:valAx>
        <c:axId val="470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