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2316"/>
        <c:axId val="87556616"/>
      </c:scatterChart>
      <c:valAx>
        <c:axId val="183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616"/>
        <c:crossesAt val="0"/>
        <c:crossBetween val="midCat"/>
      </c:valAx>
      <c:valAx>
        <c:axId val="8755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55308"/>
        <c:axId val="47302762"/>
      </c:scatterChart>
      <c:valAx>
        <c:axId val="8005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762"/>
        <c:crossesAt val="0"/>
        <c:crossBetween val="midCat"/>
      </c:valAx>
      <c:valAx>
        <c:axId val="4730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06851"/>
        <c:axId val="73373384"/>
      </c:scatterChart>
      <c:valAx>
        <c:axId val="1100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384"/>
        <c:crossesAt val="0"/>
        <c:crossBetween val="midCat"/>
      </c:valAx>
      <c:valAx>
        <c:axId val="7337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14659"/>
        <c:axId val="69296393"/>
      </c:scatterChart>
      <c:valAx>
        <c:axId val="6111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393"/>
        <c:crossesAt val="0"/>
        <c:crossBetween val="midCat"/>
      </c:valAx>
      <c:valAx>
        <c:axId val="6929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