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96784"/>
        <c:axId val="58455216"/>
      </c:scatterChart>
      <c:valAx>
        <c:axId val="9599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216"/>
        <c:crossesAt val="0"/>
        <c:crossBetween val="midCat"/>
      </c:valAx>
      <c:valAx>
        <c:axId val="5845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51611"/>
        <c:axId val="94396775"/>
      </c:scatterChart>
      <c:valAx>
        <c:axId val="8455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775"/>
        <c:crossesAt val="0"/>
        <c:crossBetween val="midCat"/>
      </c:valAx>
      <c:valAx>
        <c:axId val="9439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94387"/>
        <c:axId val="85323494"/>
      </c:scatterChart>
      <c:valAx>
        <c:axId val="4709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494"/>
        <c:crossesAt val="0"/>
        <c:crossBetween val="midCat"/>
      </c:valAx>
      <c:valAx>
        <c:axId val="8532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70407"/>
        <c:axId val="74573633"/>
      </c:scatterChart>
      <c:valAx>
        <c:axId val="6727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633"/>
        <c:crossesAt val="0"/>
        <c:crossBetween val="midCat"/>
      </c:valAx>
      <c:valAx>
        <c:axId val="7457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