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02285"/>
        <c:axId val="88916610"/>
      </c:scatterChart>
      <c:valAx>
        <c:axId val="7540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610"/>
        <c:crossesAt val="0"/>
        <c:crossBetween val="midCat"/>
      </c:valAx>
      <c:valAx>
        <c:axId val="8891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33526"/>
        <c:axId val="30166420"/>
      </c:scatterChart>
      <c:valAx>
        <c:axId val="8763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420"/>
        <c:crossesAt val="0"/>
        <c:crossBetween val="midCat"/>
      </c:valAx>
      <c:valAx>
        <c:axId val="3016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69623"/>
        <c:axId val="82867067"/>
      </c:scatterChart>
      <c:valAx>
        <c:axId val="5226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067"/>
        <c:crossesAt val="0"/>
        <c:crossBetween val="midCat"/>
      </c:valAx>
      <c:valAx>
        <c:axId val="8286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7524"/>
        <c:axId val="41871551"/>
      </c:scatterChart>
      <c:valAx>
        <c:axId val="865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551"/>
        <c:crossesAt val="0"/>
        <c:crossBetween val="midCat"/>
      </c:valAx>
      <c:valAx>
        <c:axId val="4187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