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89607"/>
        <c:axId val="62426851"/>
      </c:scatterChart>
      <c:valAx>
        <c:axId val="3378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851"/>
        <c:crossesAt val="0"/>
        <c:crossBetween val="midCat"/>
      </c:valAx>
      <c:valAx>
        <c:axId val="6242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32819"/>
        <c:axId val="57936106"/>
      </c:scatterChart>
      <c:valAx>
        <c:axId val="2293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106"/>
        <c:crossesAt val="0"/>
        <c:crossBetween val="midCat"/>
      </c:valAx>
      <c:valAx>
        <c:axId val="5793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61762"/>
        <c:axId val="7731800"/>
      </c:scatterChart>
      <c:valAx>
        <c:axId val="9426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00"/>
        <c:crossesAt val="0"/>
        <c:crossBetween val="midCat"/>
      </c:valAx>
      <c:valAx>
        <c:axId val="773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81128"/>
        <c:axId val="75147526"/>
      </c:scatterChart>
      <c:valAx>
        <c:axId val="5148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526"/>
        <c:crossesAt val="0"/>
        <c:crossBetween val="midCat"/>
      </c:valAx>
      <c:valAx>
        <c:axId val="7514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