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15123"/>
        <c:axId val="45437481"/>
      </c:scatterChart>
      <c:valAx>
        <c:axId val="1221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481"/>
        <c:crossesAt val="0"/>
        <c:crossBetween val="midCat"/>
      </c:valAx>
      <c:valAx>
        <c:axId val="4543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40709"/>
        <c:axId val="57972249"/>
      </c:scatterChart>
      <c:valAx>
        <c:axId val="7174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249"/>
        <c:crossesAt val="0"/>
        <c:crossBetween val="midCat"/>
      </c:valAx>
      <c:valAx>
        <c:axId val="5797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20443"/>
        <c:axId val="56862211"/>
      </c:scatterChart>
      <c:valAx>
        <c:axId val="3112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211"/>
        <c:crossesAt val="0"/>
        <c:crossBetween val="midCat"/>
      </c:valAx>
      <c:valAx>
        <c:axId val="5686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77866"/>
        <c:axId val="92717068"/>
      </c:scatterChart>
      <c:valAx>
        <c:axId val="7587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068"/>
        <c:crossesAt val="0"/>
        <c:crossBetween val="midCat"/>
      </c:valAx>
      <c:valAx>
        <c:axId val="9271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