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1235"/>
        <c:axId val="18329583"/>
      </c:scatterChart>
      <c:valAx>
        <c:axId val="1568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83"/>
        <c:crossesAt val="0"/>
        <c:crossBetween val="midCat"/>
      </c:valAx>
      <c:valAx>
        <c:axId val="1832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4090"/>
        <c:axId val="44239403"/>
      </c:scatterChart>
      <c:valAx>
        <c:axId val="954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03"/>
        <c:crossesAt val="0"/>
        <c:crossBetween val="midCat"/>
      </c:valAx>
      <c:valAx>
        <c:axId val="4423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3545"/>
        <c:axId val="68734167"/>
      </c:scatterChart>
      <c:valAx>
        <c:axId val="4963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167"/>
        <c:crossesAt val="0"/>
        <c:crossBetween val="midCat"/>
      </c:valAx>
      <c:valAx>
        <c:axId val="6873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394"/>
        <c:axId val="47838211"/>
      </c:scatterChart>
      <c:valAx>
        <c:axId val="269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11"/>
        <c:crossesAt val="0"/>
        <c:crossBetween val="midCat"/>
      </c:valAx>
      <c:valAx>
        <c:axId val="4783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