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05200"/>
        <c:axId val="62832458"/>
      </c:scatterChart>
      <c:valAx>
        <c:axId val="9800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458"/>
        <c:crossesAt val="0"/>
        <c:crossBetween val="midCat"/>
      </c:valAx>
      <c:valAx>
        <c:axId val="6283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05780"/>
        <c:axId val="70068655"/>
      </c:scatterChart>
      <c:valAx>
        <c:axId val="1740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655"/>
        <c:crossesAt val="0"/>
        <c:crossBetween val="midCat"/>
      </c:valAx>
      <c:valAx>
        <c:axId val="7006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75562"/>
        <c:axId val="26539727"/>
      </c:scatterChart>
      <c:valAx>
        <c:axId val="7797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727"/>
        <c:crossesAt val="0"/>
        <c:crossBetween val="midCat"/>
      </c:valAx>
      <c:valAx>
        <c:axId val="2653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34200"/>
        <c:axId val="59762428"/>
      </c:scatterChart>
      <c:valAx>
        <c:axId val="1703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428"/>
        <c:crossesAt val="0"/>
        <c:crossBetween val="midCat"/>
      </c:valAx>
      <c:valAx>
        <c:axId val="5976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