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67321"/>
        <c:axId val="64232486"/>
      </c:scatterChart>
      <c:valAx>
        <c:axId val="2286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486"/>
        <c:crossesAt val="0"/>
        <c:crossBetween val="midCat"/>
      </c:valAx>
      <c:valAx>
        <c:axId val="6423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0929"/>
        <c:axId val="28284189"/>
      </c:scatterChart>
      <c:valAx>
        <c:axId val="5784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189"/>
        <c:crossesAt val="0"/>
        <c:crossBetween val="midCat"/>
      </c:valAx>
      <c:valAx>
        <c:axId val="2828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32448"/>
        <c:axId val="66433573"/>
      </c:scatterChart>
      <c:valAx>
        <c:axId val="8393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573"/>
        <c:crossesAt val="0"/>
        <c:crossBetween val="midCat"/>
      </c:valAx>
      <c:valAx>
        <c:axId val="6643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53296"/>
        <c:axId val="95774469"/>
      </c:scatterChart>
      <c:valAx>
        <c:axId val="1475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469"/>
        <c:crossesAt val="0"/>
        <c:crossBetween val="midCat"/>
      </c:valAx>
      <c:valAx>
        <c:axId val="9577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