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35753"/>
        <c:axId val="56648372"/>
      </c:scatterChart>
      <c:valAx>
        <c:axId val="19335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372"/>
        <c:crossesAt val="0"/>
        <c:crossBetween val="midCat"/>
      </c:valAx>
      <c:valAx>
        <c:axId val="56648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91784"/>
        <c:axId val="73675336"/>
      </c:scatterChart>
      <c:valAx>
        <c:axId val="94591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336"/>
        <c:crossesAt val="0"/>
        <c:crossBetween val="midCat"/>
      </c:valAx>
      <c:valAx>
        <c:axId val="73675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06161"/>
        <c:axId val="2139663"/>
      </c:scatterChart>
      <c:valAx>
        <c:axId val="97706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63"/>
        <c:crossesAt val="0"/>
        <c:crossBetween val="midCat"/>
      </c:valAx>
      <c:valAx>
        <c:axId val="2139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25354"/>
        <c:axId val="54190312"/>
      </c:scatterChart>
      <c:valAx>
        <c:axId val="31525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312"/>
        <c:crossesAt val="0"/>
        <c:crossBetween val="midCat"/>
      </c:valAx>
      <c:valAx>
        <c:axId val="5419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