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21136"/>
        <c:axId val="379660"/>
      </c:scatterChart>
      <c:valAx>
        <c:axId val="27721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0"/>
        <c:crossesAt val="0"/>
        <c:crossBetween val="midCat"/>
      </c:valAx>
      <c:valAx>
        <c:axId val="379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51034"/>
        <c:axId val="57552051"/>
      </c:scatterChart>
      <c:valAx>
        <c:axId val="225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051"/>
        <c:crossesAt val="0"/>
        <c:crossBetween val="midCat"/>
      </c:valAx>
      <c:valAx>
        <c:axId val="57552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46314"/>
        <c:axId val="19690958"/>
      </c:scatterChart>
      <c:valAx>
        <c:axId val="6824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0958"/>
        <c:crossesAt val="0"/>
        <c:crossBetween val="midCat"/>
      </c:valAx>
      <c:valAx>
        <c:axId val="1969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44363"/>
        <c:axId val="91337027"/>
      </c:scatterChart>
      <c:valAx>
        <c:axId val="67144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027"/>
        <c:crossesAt val="0"/>
        <c:crossBetween val="midCat"/>
      </c:valAx>
      <c:valAx>
        <c:axId val="9133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4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