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9603"/>
        <c:axId val="18882581"/>
      </c:scatterChart>
      <c:valAx>
        <c:axId val="4039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81"/>
        <c:crossesAt val="0"/>
        <c:crossBetween val="midCat"/>
      </c:valAx>
      <c:valAx>
        <c:axId val="1888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1990"/>
        <c:axId val="41941883"/>
      </c:scatterChart>
      <c:valAx>
        <c:axId val="7722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83"/>
        <c:crossesAt val="0"/>
        <c:crossBetween val="midCat"/>
      </c:valAx>
      <c:valAx>
        <c:axId val="4194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7928"/>
        <c:axId val="96268219"/>
      </c:scatterChart>
      <c:valAx>
        <c:axId val="9700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19"/>
        <c:crossesAt val="0"/>
        <c:crossBetween val="midCat"/>
      </c:valAx>
      <c:valAx>
        <c:axId val="9626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733"/>
        <c:axId val="46813336"/>
      </c:scatterChart>
      <c:valAx>
        <c:axId val="543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36"/>
        <c:crossesAt val="0"/>
        <c:crossBetween val="midCat"/>
      </c:valAx>
      <c:valAx>
        <c:axId val="4681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