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1176"/>
        <c:axId val="69509634"/>
      </c:scatterChart>
      <c:valAx>
        <c:axId val="8910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634"/>
        <c:crossesAt val="0"/>
        <c:crossBetween val="midCat"/>
      </c:valAx>
      <c:valAx>
        <c:axId val="6950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00166"/>
        <c:axId val="87847480"/>
      </c:scatterChart>
      <c:valAx>
        <c:axId val="413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480"/>
        <c:crossesAt val="0"/>
        <c:crossBetween val="midCat"/>
      </c:valAx>
      <c:valAx>
        <c:axId val="8784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5899"/>
        <c:axId val="59911235"/>
      </c:scatterChart>
      <c:valAx>
        <c:axId val="7464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235"/>
        <c:crossesAt val="0"/>
        <c:crossBetween val="midCat"/>
      </c:valAx>
      <c:valAx>
        <c:axId val="5991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9684"/>
        <c:axId val="68526911"/>
      </c:scatterChart>
      <c:valAx>
        <c:axId val="8740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911"/>
        <c:crossesAt val="0"/>
        <c:crossBetween val="midCat"/>
      </c:valAx>
      <c:valAx>
        <c:axId val="6852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