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7176"/>
        <c:axId val="73772424"/>
      </c:scatterChart>
      <c:valAx>
        <c:axId val="7617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24"/>
        <c:crossesAt val="0"/>
        <c:crossBetween val="midCat"/>
      </c:valAx>
      <c:valAx>
        <c:axId val="7377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2852"/>
        <c:axId val="24077847"/>
      </c:scatterChart>
      <c:valAx>
        <c:axId val="4771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47"/>
        <c:crossesAt val="0"/>
        <c:crossBetween val="midCat"/>
      </c:valAx>
      <c:valAx>
        <c:axId val="2407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4452"/>
        <c:axId val="12200870"/>
      </c:scatterChart>
      <c:valAx>
        <c:axId val="3082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870"/>
        <c:crossesAt val="0"/>
        <c:crossBetween val="midCat"/>
      </c:valAx>
      <c:valAx>
        <c:axId val="1220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5965"/>
        <c:axId val="37391398"/>
      </c:scatterChart>
      <c:valAx>
        <c:axId val="9543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98"/>
        <c:crossesAt val="0"/>
        <c:crossBetween val="midCat"/>
      </c:valAx>
      <c:valAx>
        <c:axId val="3739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