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17409"/>
        <c:axId val="69191514"/>
      </c:scatterChart>
      <c:valAx>
        <c:axId val="72017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1514"/>
        <c:crossesAt val="0"/>
        <c:crossBetween val="midCat"/>
      </c:valAx>
      <c:valAx>
        <c:axId val="69191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7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139507"/>
        <c:axId val="18835949"/>
      </c:scatterChart>
      <c:valAx>
        <c:axId val="17139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5949"/>
        <c:crossesAt val="0"/>
        <c:crossBetween val="midCat"/>
      </c:valAx>
      <c:valAx>
        <c:axId val="18835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9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67305"/>
        <c:axId val="46078852"/>
      </c:scatterChart>
      <c:valAx>
        <c:axId val="12467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8852"/>
        <c:crossesAt val="0"/>
        <c:crossBetween val="midCat"/>
      </c:valAx>
      <c:valAx>
        <c:axId val="46078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7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3560"/>
        <c:axId val="46483060"/>
      </c:scatterChart>
      <c:valAx>
        <c:axId val="2543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3060"/>
        <c:crossesAt val="0"/>
        <c:crossBetween val="midCat"/>
      </c:valAx>
      <c:valAx>
        <c:axId val="46483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