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35815"/>
        <c:axId val="19679079"/>
      </c:scatterChart>
      <c:valAx>
        <c:axId val="53135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079"/>
        <c:crossesAt val="0"/>
        <c:crossBetween val="midCat"/>
      </c:valAx>
      <c:valAx>
        <c:axId val="19679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5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65694"/>
        <c:axId val="25657095"/>
      </c:scatterChart>
      <c:valAx>
        <c:axId val="92765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095"/>
        <c:crossesAt val="0"/>
        <c:crossBetween val="midCat"/>
      </c:valAx>
      <c:valAx>
        <c:axId val="25657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621575"/>
        <c:axId val="81607777"/>
      </c:scatterChart>
      <c:valAx>
        <c:axId val="946215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777"/>
        <c:crossesAt val="0"/>
        <c:crossBetween val="midCat"/>
      </c:valAx>
      <c:valAx>
        <c:axId val="8160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5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415607"/>
        <c:axId val="28875371"/>
      </c:scatterChart>
      <c:valAx>
        <c:axId val="47415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5371"/>
        <c:crossesAt val="0"/>
        <c:crossBetween val="midCat"/>
      </c:valAx>
      <c:valAx>
        <c:axId val="28875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