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3135"/>
        <c:axId val="42159143"/>
      </c:scatterChart>
      <c:valAx>
        <c:axId val="3287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143"/>
        <c:crossesAt val="0"/>
        <c:crossBetween val="midCat"/>
      </c:valAx>
      <c:valAx>
        <c:axId val="4215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00831"/>
        <c:axId val="8944955"/>
      </c:scatterChart>
      <c:valAx>
        <c:axId val="2590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55"/>
        <c:crossesAt val="0"/>
        <c:crossBetween val="midCat"/>
      </c:valAx>
      <c:valAx>
        <c:axId val="894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8298"/>
        <c:axId val="85790126"/>
      </c:scatterChart>
      <c:valAx>
        <c:axId val="2432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126"/>
        <c:crossesAt val="0"/>
        <c:crossBetween val="midCat"/>
      </c:valAx>
      <c:valAx>
        <c:axId val="8579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964"/>
        <c:axId val="55342242"/>
      </c:scatterChart>
      <c:valAx>
        <c:axId val="138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242"/>
        <c:crossesAt val="0"/>
        <c:crossBetween val="midCat"/>
      </c:valAx>
      <c:valAx>
        <c:axId val="5534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