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43817"/>
        <c:axId val="11495877"/>
      </c:scatterChart>
      <c:valAx>
        <c:axId val="51843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877"/>
        <c:crossesAt val="0"/>
        <c:crossBetween val="midCat"/>
      </c:valAx>
      <c:valAx>
        <c:axId val="11495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55912"/>
        <c:axId val="19183099"/>
      </c:scatterChart>
      <c:valAx>
        <c:axId val="9555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099"/>
        <c:crossesAt val="0"/>
        <c:crossBetween val="midCat"/>
      </c:valAx>
      <c:valAx>
        <c:axId val="19183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65289"/>
        <c:axId val="90421154"/>
      </c:scatterChart>
      <c:valAx>
        <c:axId val="3926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154"/>
        <c:crossesAt val="0"/>
        <c:crossBetween val="midCat"/>
      </c:valAx>
      <c:valAx>
        <c:axId val="9042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16450"/>
        <c:axId val="74954034"/>
      </c:scatterChart>
      <c:valAx>
        <c:axId val="3421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034"/>
        <c:crossesAt val="0"/>
        <c:crossBetween val="midCat"/>
      </c:valAx>
      <c:valAx>
        <c:axId val="7495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