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2944"/>
        <c:axId val="86952360"/>
      </c:scatterChart>
      <c:valAx>
        <c:axId val="1642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60"/>
        <c:crossesAt val="0"/>
        <c:crossBetween val="midCat"/>
      </c:valAx>
      <c:valAx>
        <c:axId val="8695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1986"/>
        <c:axId val="68764441"/>
      </c:scatterChart>
      <c:valAx>
        <c:axId val="4288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441"/>
        <c:crossesAt val="0"/>
        <c:crossBetween val="midCat"/>
      </c:valAx>
      <c:valAx>
        <c:axId val="6876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90024"/>
        <c:axId val="50829115"/>
      </c:scatterChart>
      <c:valAx>
        <c:axId val="3069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15"/>
        <c:crossesAt val="0"/>
        <c:crossBetween val="midCat"/>
      </c:valAx>
      <c:valAx>
        <c:axId val="5082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85685"/>
        <c:axId val="18434677"/>
      </c:scatterChart>
      <c:valAx>
        <c:axId val="9858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677"/>
        <c:crossesAt val="0"/>
        <c:crossBetween val="midCat"/>
      </c:valAx>
      <c:valAx>
        <c:axId val="1843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