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21349"/>
        <c:axId val="53834943"/>
      </c:scatterChart>
      <c:valAx>
        <c:axId val="6172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943"/>
        <c:crossesAt val="0"/>
        <c:crossBetween val="midCat"/>
      </c:valAx>
      <c:valAx>
        <c:axId val="53834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5419"/>
        <c:axId val="84858548"/>
      </c:scatterChart>
      <c:valAx>
        <c:axId val="688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548"/>
        <c:crossesAt val="0"/>
        <c:crossBetween val="midCat"/>
      </c:valAx>
      <c:valAx>
        <c:axId val="8485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80063"/>
        <c:axId val="87359135"/>
      </c:scatterChart>
      <c:valAx>
        <c:axId val="45680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9135"/>
        <c:crossesAt val="0"/>
        <c:crossBetween val="midCat"/>
      </c:valAx>
      <c:valAx>
        <c:axId val="8735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36277"/>
        <c:axId val="97967669"/>
      </c:scatterChart>
      <c:valAx>
        <c:axId val="3563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669"/>
        <c:crossesAt val="0"/>
        <c:crossBetween val="midCat"/>
      </c:valAx>
      <c:valAx>
        <c:axId val="97967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