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904"/>
        <c:axId val="36215568"/>
      </c:scatterChart>
      <c:valAx>
        <c:axId val="903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68"/>
        <c:crossesAt val="0"/>
        <c:crossBetween val="midCat"/>
      </c:valAx>
      <c:valAx>
        <c:axId val="3621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0109"/>
        <c:axId val="63475644"/>
      </c:scatterChart>
      <c:valAx>
        <c:axId val="3762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44"/>
        <c:crossesAt val="0"/>
        <c:crossBetween val="midCat"/>
      </c:valAx>
      <c:valAx>
        <c:axId val="6347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71179"/>
        <c:axId val="74146640"/>
      </c:scatterChart>
      <c:valAx>
        <c:axId val="2407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40"/>
        <c:crossesAt val="0"/>
        <c:crossBetween val="midCat"/>
      </c:valAx>
      <c:valAx>
        <c:axId val="7414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5294"/>
        <c:axId val="37179456"/>
      </c:scatterChart>
      <c:valAx>
        <c:axId val="399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56"/>
        <c:crossesAt val="0"/>
        <c:crossBetween val="midCat"/>
      </c:valAx>
      <c:valAx>
        <c:axId val="3717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