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64973"/>
        <c:axId val="19036824"/>
      </c:scatterChart>
      <c:valAx>
        <c:axId val="2426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824"/>
        <c:crossesAt val="0"/>
        <c:crossBetween val="midCat"/>
      </c:valAx>
      <c:valAx>
        <c:axId val="1903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91120"/>
        <c:axId val="28711636"/>
      </c:scatterChart>
      <c:valAx>
        <c:axId val="4569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636"/>
        <c:crossesAt val="0"/>
        <c:crossBetween val="midCat"/>
      </c:valAx>
      <c:valAx>
        <c:axId val="2871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5507"/>
        <c:axId val="80168292"/>
      </c:scatterChart>
      <c:valAx>
        <c:axId val="904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292"/>
        <c:crossesAt val="0"/>
        <c:crossBetween val="midCat"/>
      </c:valAx>
      <c:valAx>
        <c:axId val="8016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4851"/>
        <c:axId val="86145557"/>
      </c:scatterChart>
      <c:valAx>
        <c:axId val="7037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557"/>
        <c:crossesAt val="0"/>
        <c:crossBetween val="midCat"/>
      </c:valAx>
      <c:valAx>
        <c:axId val="8614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