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838"/>
        <c:axId val="43839889"/>
      </c:scatterChart>
      <c:valAx>
        <c:axId val="119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889"/>
        <c:crossesAt val="0"/>
        <c:crossBetween val="midCat"/>
      </c:valAx>
      <c:valAx>
        <c:axId val="4383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01999"/>
        <c:axId val="80219982"/>
      </c:scatterChart>
      <c:valAx>
        <c:axId val="6220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982"/>
        <c:crossesAt val="0"/>
        <c:crossBetween val="midCat"/>
      </c:valAx>
      <c:valAx>
        <c:axId val="80219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65947"/>
        <c:axId val="70813896"/>
      </c:scatterChart>
      <c:valAx>
        <c:axId val="96865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896"/>
        <c:crossesAt val="0"/>
        <c:crossBetween val="midCat"/>
      </c:valAx>
      <c:valAx>
        <c:axId val="7081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59180"/>
        <c:axId val="82075939"/>
      </c:scatterChart>
      <c:valAx>
        <c:axId val="31059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939"/>
        <c:crossesAt val="0"/>
        <c:crossBetween val="midCat"/>
      </c:valAx>
      <c:valAx>
        <c:axId val="8207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