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04898"/>
        <c:axId val="75427053"/>
      </c:scatterChart>
      <c:valAx>
        <c:axId val="87048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7053"/>
        <c:crossesAt val="0"/>
        <c:crossBetween val="midCat"/>
      </c:valAx>
      <c:valAx>
        <c:axId val="754270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8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657397"/>
        <c:axId val="78554928"/>
      </c:scatterChart>
      <c:valAx>
        <c:axId val="726573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4928"/>
        <c:crossesAt val="0"/>
        <c:crossBetween val="midCat"/>
      </c:valAx>
      <c:valAx>
        <c:axId val="785549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73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384717"/>
        <c:axId val="46792614"/>
      </c:scatterChart>
      <c:valAx>
        <c:axId val="923847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2614"/>
        <c:crossesAt val="0"/>
        <c:crossBetween val="midCat"/>
      </c:valAx>
      <c:valAx>
        <c:axId val="467926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47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777549"/>
        <c:axId val="97785839"/>
      </c:scatterChart>
      <c:valAx>
        <c:axId val="557775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5839"/>
        <c:crossesAt val="0"/>
        <c:crossBetween val="midCat"/>
      </c:valAx>
      <c:valAx>
        <c:axId val="977858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75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