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97074"/>
        <c:axId val="7555778"/>
      </c:scatterChart>
      <c:valAx>
        <c:axId val="9509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78"/>
        <c:crossesAt val="0"/>
        <c:crossBetween val="midCat"/>
      </c:valAx>
      <c:valAx>
        <c:axId val="755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91"/>
        <c:axId val="7336238"/>
      </c:scatterChart>
      <c:valAx>
        <c:axId val="3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38"/>
        <c:crossesAt val="0"/>
        <c:crossBetween val="midCat"/>
      </c:valAx>
      <c:valAx>
        <c:axId val="733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25661"/>
        <c:axId val="54007239"/>
      </c:scatterChart>
      <c:valAx>
        <c:axId val="2322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239"/>
        <c:crossesAt val="0"/>
        <c:crossBetween val="midCat"/>
      </c:valAx>
      <c:valAx>
        <c:axId val="5400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26467"/>
        <c:axId val="2039487"/>
      </c:scatterChart>
      <c:valAx>
        <c:axId val="5882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87"/>
        <c:crossesAt val="0"/>
        <c:crossBetween val="midCat"/>
      </c:valAx>
      <c:valAx>
        <c:axId val="203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