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08143"/>
        <c:axId val="88968181"/>
      </c:scatterChart>
      <c:valAx>
        <c:axId val="56208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181"/>
        <c:crossesAt val="0"/>
        <c:crossBetween val="midCat"/>
      </c:valAx>
      <c:valAx>
        <c:axId val="88968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33137"/>
        <c:axId val="7715160"/>
      </c:scatterChart>
      <c:valAx>
        <c:axId val="19333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160"/>
        <c:crossesAt val="0"/>
        <c:crossBetween val="midCat"/>
      </c:valAx>
      <c:valAx>
        <c:axId val="7715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72913"/>
        <c:axId val="40061718"/>
      </c:scatterChart>
      <c:valAx>
        <c:axId val="54472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718"/>
        <c:crossesAt val="0"/>
        <c:crossBetween val="midCat"/>
      </c:valAx>
      <c:valAx>
        <c:axId val="40061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71308"/>
        <c:axId val="1292438"/>
      </c:scatterChart>
      <c:valAx>
        <c:axId val="98571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38"/>
        <c:crossesAt val="0"/>
        <c:crossBetween val="midCat"/>
      </c:valAx>
      <c:valAx>
        <c:axId val="1292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