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239"/>
        <c:axId val="71274316"/>
      </c:scatterChart>
      <c:valAx>
        <c:axId val="416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316"/>
        <c:crossesAt val="0"/>
        <c:crossBetween val="midCat"/>
      </c:valAx>
      <c:valAx>
        <c:axId val="7127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26560"/>
        <c:axId val="34930053"/>
      </c:scatterChart>
      <c:valAx>
        <c:axId val="7012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53"/>
        <c:crossesAt val="0"/>
        <c:crossBetween val="midCat"/>
      </c:valAx>
      <c:valAx>
        <c:axId val="3493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4486"/>
        <c:axId val="21179169"/>
      </c:scatterChart>
      <c:valAx>
        <c:axId val="2903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169"/>
        <c:crossesAt val="0"/>
        <c:crossBetween val="midCat"/>
      </c:valAx>
      <c:valAx>
        <c:axId val="2117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29109"/>
        <c:axId val="6966818"/>
      </c:scatterChart>
      <c:valAx>
        <c:axId val="3782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18"/>
        <c:crossesAt val="0"/>
        <c:crossBetween val="midCat"/>
      </c:valAx>
      <c:valAx>
        <c:axId val="696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