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2416"/>
        <c:axId val="94675594"/>
      </c:scatterChart>
      <c:valAx>
        <c:axId val="2510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94"/>
        <c:crossesAt val="0"/>
        <c:crossBetween val="midCat"/>
      </c:valAx>
      <c:valAx>
        <c:axId val="9467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09909"/>
        <c:axId val="39922270"/>
      </c:scatterChart>
      <c:valAx>
        <c:axId val="1360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70"/>
        <c:crossesAt val="0"/>
        <c:crossBetween val="midCat"/>
      </c:valAx>
      <c:valAx>
        <c:axId val="3992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3257"/>
        <c:axId val="76831386"/>
      </c:scatterChart>
      <c:valAx>
        <c:axId val="1815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386"/>
        <c:crossesAt val="0"/>
        <c:crossBetween val="midCat"/>
      </c:valAx>
      <c:valAx>
        <c:axId val="7683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04474"/>
        <c:axId val="39718431"/>
      </c:scatterChart>
      <c:valAx>
        <c:axId val="5610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431"/>
        <c:crossesAt val="0"/>
        <c:crossBetween val="midCat"/>
      </c:valAx>
      <c:valAx>
        <c:axId val="3971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