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2576"/>
        <c:axId val="5976850"/>
      </c:scatterChart>
      <c:valAx>
        <c:axId val="2705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0"/>
        <c:crossesAt val="0"/>
        <c:crossBetween val="midCat"/>
      </c:valAx>
      <c:valAx>
        <c:axId val="597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723"/>
        <c:axId val="53572711"/>
      </c:scatterChart>
      <c:valAx>
        <c:axId val="701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11"/>
        <c:crossesAt val="0"/>
        <c:crossBetween val="midCat"/>
      </c:valAx>
      <c:valAx>
        <c:axId val="5357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9680"/>
        <c:axId val="65629527"/>
      </c:scatterChart>
      <c:valAx>
        <c:axId val="2438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527"/>
        <c:crossesAt val="0"/>
        <c:crossBetween val="midCat"/>
      </c:valAx>
      <c:valAx>
        <c:axId val="6562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9208"/>
        <c:axId val="68655018"/>
      </c:scatterChart>
      <c:valAx>
        <c:axId val="5665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18"/>
        <c:crossesAt val="0"/>
        <c:crossBetween val="midCat"/>
      </c:valAx>
      <c:valAx>
        <c:axId val="6865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